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ВЭС загрузка -на 13.09. 2024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2" activeCellId="0" sqref="J12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3</v>
      </c>
      <c r="E7" s="8" t="n">
        <v>2</v>
      </c>
      <c r="F7" s="8" t="n">
        <v>0</v>
      </c>
      <c r="G7" s="9" t="n">
        <f aca="false">(D7+E7+F7)/3*0.38*1.73</f>
        <v>1.09566666666667</v>
      </c>
      <c r="H7" s="9" t="n">
        <f aca="false">(G7/C7)*100</f>
        <v>1.73915343915344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0</v>
      </c>
      <c r="E8" s="8" t="n">
        <v>2</v>
      </c>
      <c r="F8" s="8" t="n">
        <v>10</v>
      </c>
      <c r="G8" s="9" t="n">
        <f aca="false">(D8+E8+F8)/3*0.38*1.73</f>
        <v>2.6296</v>
      </c>
      <c r="H8" s="9" t="n">
        <f aca="false">(G8/C8)*100</f>
        <v>2.6296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45</v>
      </c>
      <c r="E9" s="8" t="n">
        <v>31</v>
      </c>
      <c r="F9" s="8" t="n">
        <v>80</v>
      </c>
      <c r="G9" s="9" t="n">
        <f aca="false">(D9+E9+F9)/3*0.38*1.73</f>
        <v>34.1848</v>
      </c>
      <c r="H9" s="9" t="n">
        <f aca="false">(G9/C9)*100</f>
        <v>8.5462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25</v>
      </c>
      <c r="E10" s="8" t="n">
        <v>61</v>
      </c>
      <c r="F10" s="8" t="n">
        <v>60</v>
      </c>
      <c r="G10" s="9" t="n">
        <f aca="false">(D10+E10+F10)/3*0.38*1.73</f>
        <v>31.9934666666667</v>
      </c>
      <c r="H10" s="9" t="n">
        <f aca="false">(G10/C10)*100</f>
        <v>12.7973866666667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8</v>
      </c>
      <c r="E11" s="8" t="n">
        <v>65</v>
      </c>
      <c r="F11" s="8" t="n">
        <v>38</v>
      </c>
      <c r="G11" s="9" t="n">
        <f aca="false">(D11+E11+F11)/3*0.38*1.73</f>
        <v>26.5151333333333</v>
      </c>
      <c r="H11" s="9" t="n">
        <f aca="false">(G11/C11)*100</f>
        <v>10.6060533333333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7</v>
      </c>
      <c r="E12" s="8" t="n">
        <v>3</v>
      </c>
      <c r="F12" s="8" t="n">
        <v>10</v>
      </c>
      <c r="G12" s="9" t="n">
        <f aca="false">(D12+E12+F12)/3*0.38*1.73</f>
        <v>4.38266666666667</v>
      </c>
      <c r="H12" s="9" t="n">
        <f aca="false">(G12/C12)*100</f>
        <v>2.73916666666667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32</v>
      </c>
      <c r="E13" s="8" t="n">
        <v>19</v>
      </c>
      <c r="F13" s="8" t="n">
        <v>26</v>
      </c>
      <c r="G13" s="9" t="n">
        <f aca="false">(D13+E13+F13)/3*0.38*1.73</f>
        <v>16.8732666666667</v>
      </c>
      <c r="H13" s="9" t="n">
        <f aca="false">(G13/C13)*100</f>
        <v>6.74930666666667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15</v>
      </c>
      <c r="E14" s="8" t="n">
        <v>13</v>
      </c>
      <c r="F14" s="8" t="n">
        <v>27</v>
      </c>
      <c r="G14" s="9" t="n">
        <f aca="false">(D14+E14+F14)/3*0.38*1.73</f>
        <v>12.0523333333333</v>
      </c>
      <c r="H14" s="9" t="n">
        <f aca="false">(G14/C14)*100</f>
        <v>7.53270833333333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17</v>
      </c>
      <c r="E15" s="8" t="n">
        <v>17</v>
      </c>
      <c r="F15" s="8" t="n">
        <v>28</v>
      </c>
      <c r="G15" s="9" t="n">
        <f aca="false">(D15+E15+F15)/3*0.38*1.73</f>
        <v>13.5862666666667</v>
      </c>
      <c r="H15" s="9" t="n">
        <f aca="false">(G15/C15)*100</f>
        <v>13.5862666666667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17</v>
      </c>
      <c r="E16" s="8" t="n">
        <v>10</v>
      </c>
      <c r="F16" s="8" t="n">
        <v>16</v>
      </c>
      <c r="G16" s="9" t="n">
        <f aca="false">(D16+E16+F16)/3*0.38*1.73</f>
        <v>9.42273333333333</v>
      </c>
      <c r="H16" s="9" t="n">
        <f aca="false">(G16/C16)*100</f>
        <v>5.88920833333333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55</v>
      </c>
      <c r="E17" s="8" t="n">
        <v>53</v>
      </c>
      <c r="F17" s="8" t="n">
        <v>47</v>
      </c>
      <c r="G17" s="9" t="n">
        <f aca="false">(D17+E17+F17)/3*0.38*1.73</f>
        <v>33.9656666666667</v>
      </c>
      <c r="H17" s="9" t="n">
        <f aca="false">(G17/C17)*100</f>
        <v>13.5862666666667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53</v>
      </c>
      <c r="E18" s="8" t="n">
        <v>78</v>
      </c>
      <c r="F18" s="8" t="n">
        <v>55</v>
      </c>
      <c r="G18" s="9" t="n">
        <f aca="false">(D18+E18+F18)/3*0.38*1.73</f>
        <v>40.7588</v>
      </c>
      <c r="H18" s="9" t="n">
        <f aca="false">(G18/C18)*100</f>
        <v>16.30352</v>
      </c>
      <c r="I18" s="11"/>
    </row>
    <row r="19" customFormat="false" ht="1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1</v>
      </c>
      <c r="E19" s="8" t="n">
        <v>0</v>
      </c>
      <c r="F19" s="8" t="n">
        <v>8</v>
      </c>
      <c r="G19" s="9" t="n">
        <f aca="false">(D19+E19+F19)/3*0.38*1.73</f>
        <v>1.9722</v>
      </c>
      <c r="H19" s="9" t="n">
        <f aca="false">(G19/C19)*100</f>
        <v>4.9305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38</v>
      </c>
      <c r="E20" s="8" t="n">
        <v>151</v>
      </c>
      <c r="F20" s="8" t="n">
        <v>154</v>
      </c>
      <c r="G20" s="9" t="n">
        <f aca="false">(D20+E20+F20)/3*0.38*1.73</f>
        <v>97.0760666666667</v>
      </c>
      <c r="H20" s="9" t="n">
        <f aca="false">(G20/C20)*100</f>
        <v>30.3362708333333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40</v>
      </c>
      <c r="E21" s="8" t="n">
        <v>37</v>
      </c>
      <c r="F21" s="8" t="n">
        <v>37</v>
      </c>
      <c r="G21" s="9" t="n">
        <f aca="false">(D21+E21+F21)/3*0.38*1.73</f>
        <v>24.9812</v>
      </c>
      <c r="H21" s="9" t="n">
        <f aca="false">(G21/C21)*100</f>
        <v>6.2453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60</v>
      </c>
      <c r="E22" s="8" t="n">
        <v>60</v>
      </c>
      <c r="F22" s="8" t="n">
        <v>47</v>
      </c>
      <c r="G22" s="9" t="n">
        <f aca="false">(D22+E22+F22)/3*0.38*1.73</f>
        <v>36.5952666666667</v>
      </c>
      <c r="H22" s="9" t="n">
        <f aca="false">(G22/C22)*100</f>
        <v>14.6381066666667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5</v>
      </c>
      <c r="E23" s="8" t="n">
        <v>25</v>
      </c>
      <c r="F23" s="8" t="n">
        <v>26</v>
      </c>
      <c r="G23" s="9" t="n">
        <f aca="false">(D23+E23+F23)/3*0.38*1.73</f>
        <v>16.6541333333333</v>
      </c>
      <c r="H23" s="9" t="n">
        <f aca="false">(G23/C23)*100</f>
        <v>66.6165333333333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42</v>
      </c>
      <c r="E24" s="8" t="n">
        <v>48</v>
      </c>
      <c r="F24" s="8" t="n">
        <v>51</v>
      </c>
      <c r="G24" s="9" t="n">
        <f aca="false">(D24+E24+F24)/3*0.38*1.73</f>
        <v>30.8978</v>
      </c>
      <c r="H24" s="9" t="n">
        <f aca="false">(G24/C24)*100</f>
        <v>19.311125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98</v>
      </c>
      <c r="E25" s="8" t="n">
        <v>66</v>
      </c>
      <c r="F25" s="8" t="n">
        <v>140</v>
      </c>
      <c r="G25" s="9" t="n">
        <f aca="false">(D25+E25+F25)/3*0.38*1.73</f>
        <v>66.6165333333333</v>
      </c>
      <c r="H25" s="9" t="n">
        <f aca="false">(G25/C25)*100</f>
        <v>26.6466133333333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107</v>
      </c>
      <c r="E26" s="8" t="n">
        <v>96</v>
      </c>
      <c r="F26" s="8" t="n">
        <v>135</v>
      </c>
      <c r="G26" s="9" t="n">
        <f aca="false">(D26+E26+F26)/3*0.38*1.73</f>
        <v>74.0670666666667</v>
      </c>
      <c r="H26" s="9" t="n">
        <f aca="false">(G26/C26)*100</f>
        <v>29.62682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280</v>
      </c>
      <c r="E27" s="8" t="n">
        <v>230</v>
      </c>
      <c r="F27" s="8" t="n">
        <v>293</v>
      </c>
      <c r="G27" s="9" t="n">
        <f aca="false">(D27+E27+F27)/3*0.38*1.73</f>
        <v>175.964066666667</v>
      </c>
      <c r="H27" s="9" t="n">
        <f aca="false">(G27/C27)*100</f>
        <v>27.9308042328042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112</v>
      </c>
      <c r="E28" s="8" t="n">
        <v>135</v>
      </c>
      <c r="F28" s="8" t="n">
        <v>210</v>
      </c>
      <c r="G28" s="9" t="n">
        <f aca="false">(D28+E28+F28)/3*0.38*1.73</f>
        <v>100.143933333333</v>
      </c>
      <c r="H28" s="9" t="n">
        <f aca="false">(G28/C28)*100</f>
        <v>25.0359833333333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13</v>
      </c>
      <c r="E29" s="8" t="n">
        <v>29</v>
      </c>
      <c r="F29" s="8" t="n">
        <v>40</v>
      </c>
      <c r="G29" s="9" t="n">
        <f aca="false">(D29+E29+F29)/3*0.38*1.73</f>
        <v>17.9689333333333</v>
      </c>
      <c r="H29" s="9" t="n">
        <f aca="false">(G29/C29)*100</f>
        <v>11.2305833333333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27</v>
      </c>
      <c r="E30" s="8" t="n">
        <v>84</v>
      </c>
      <c r="F30" s="8" t="n">
        <v>122</v>
      </c>
      <c r="G30" s="9" t="n">
        <f aca="false">(D30+E30+F30)/3*0.38*1.73</f>
        <v>72.9714</v>
      </c>
      <c r="H30" s="9" t="n">
        <f aca="false">(G30/C30)*100</f>
        <v>18.24285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56</v>
      </c>
      <c r="E31" s="8" t="n">
        <v>46</v>
      </c>
      <c r="F31" s="8" t="n">
        <v>32</v>
      </c>
      <c r="G31" s="9" t="n">
        <f aca="false">(D31+E31+F31)/3*0.38*1.73</f>
        <v>29.3638666666667</v>
      </c>
      <c r="H31" s="9" t="n">
        <f aca="false">(G31/C31)*100</f>
        <v>18.3524166666667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91</v>
      </c>
      <c r="E32" s="8" t="n">
        <v>85</v>
      </c>
      <c r="F32" s="8" t="n">
        <v>85</v>
      </c>
      <c r="G32" s="9" t="n">
        <f aca="false">(D32+E32+F32)/3*0.38*1.73</f>
        <v>57.1938</v>
      </c>
      <c r="H32" s="9" t="n">
        <f aca="false">(G32/C32)*100</f>
        <v>22.87752</v>
      </c>
      <c r="I32" s="11"/>
    </row>
    <row r="33" customFormat="false" ht="15" hidden="false" customHeight="false" outlineLevel="0" collapsed="false">
      <c r="A33" s="8" t="n">
        <v>27</v>
      </c>
      <c r="B33" s="12" t="s">
        <v>37</v>
      </c>
      <c r="C33" s="8" t="n">
        <v>63</v>
      </c>
      <c r="D33" s="8" t="n">
        <v>18</v>
      </c>
      <c r="E33" s="8" t="n">
        <v>12</v>
      </c>
      <c r="F33" s="8" t="n">
        <v>15</v>
      </c>
      <c r="G33" s="9" t="n">
        <f aca="false">(D33+E33+F33)/3*0.38*1.73</f>
        <v>9.861</v>
      </c>
      <c r="H33" s="9" t="n">
        <f aca="false">(G33/C33)*100</f>
        <v>15.652380952381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19</v>
      </c>
      <c r="E34" s="8" t="n">
        <v>27</v>
      </c>
      <c r="F34" s="8" t="n">
        <v>7</v>
      </c>
      <c r="G34" s="9" t="n">
        <f aca="false">(D34+E34+F34)/3*0.38*1.73</f>
        <v>11.6140666666667</v>
      </c>
      <c r="H34" s="9" t="n">
        <f aca="false">(G34/C34)*100</f>
        <v>7.25879166666667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75</v>
      </c>
      <c r="E35" s="8" t="n">
        <v>96</v>
      </c>
      <c r="F35" s="8" t="n">
        <v>84</v>
      </c>
      <c r="G35" s="9" t="n">
        <f aca="false">(D35+E35+F35)/3*0.38*1.73</f>
        <v>55.879</v>
      </c>
      <c r="H35" s="9" t="n">
        <f aca="false">(G35/C35)*100</f>
        <v>22.3516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13</v>
      </c>
      <c r="E36" s="8" t="n">
        <v>123</v>
      </c>
      <c r="F36" s="8" t="n">
        <v>122</v>
      </c>
      <c r="G36" s="9" t="n">
        <f aca="false">(D36+E36+F36)/3*0.38*1.73</f>
        <v>78.4497333333333</v>
      </c>
      <c r="H36" s="9" t="n">
        <f aca="false">(G36/C36)*100</f>
        <v>24.9046772486772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0</v>
      </c>
      <c r="E37" s="8" t="n">
        <v>0</v>
      </c>
      <c r="F37" s="8" t="n">
        <v>1</v>
      </c>
      <c r="G37" s="9" t="n">
        <f aca="false">(D37+E37+F37)/3*0.38*1.73</f>
        <v>0.219133333333333</v>
      </c>
      <c r="H37" s="9" t="n">
        <f aca="false">(G37/C37)*100</f>
        <v>0.0876533333333333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27</v>
      </c>
      <c r="E38" s="8" t="n">
        <v>10</v>
      </c>
      <c r="F38" s="8" t="n">
        <v>16</v>
      </c>
      <c r="G38" s="9" t="n">
        <f aca="false">(D38+E38+F38)/3*0.38*1.73</f>
        <v>11.6140666666667</v>
      </c>
      <c r="H38" s="9" t="n">
        <f aca="false">(G38/C38)*100</f>
        <v>7.258791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33</v>
      </c>
      <c r="E39" s="8" t="n">
        <v>38</v>
      </c>
      <c r="F39" s="8" t="n">
        <v>40</v>
      </c>
      <c r="G39" s="9" t="n">
        <f aca="false">(D39+E39+F39)/3*0.38*1.73</f>
        <v>24.3238</v>
      </c>
      <c r="H39" s="9" t="n">
        <f aca="false">(G39/C39)*100</f>
        <v>24.3238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0</v>
      </c>
      <c r="E40" s="8" t="n">
        <v>0</v>
      </c>
      <c r="F40" s="8" t="n">
        <v>0</v>
      </c>
      <c r="G40" s="9" t="n">
        <f aca="false">(D40+E40+F40)/3*0.38*1.73</f>
        <v>0</v>
      </c>
      <c r="H40" s="9" t="n">
        <f aca="false">(G40/C40)*100</f>
        <v>0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13</v>
      </c>
      <c r="E41" s="8" t="n">
        <v>33</v>
      </c>
      <c r="F41" s="8" t="n">
        <v>4</v>
      </c>
      <c r="G41" s="9" t="n">
        <f aca="false">(D41+E41+F41)/3*0.38*1.73</f>
        <v>10.9566666666667</v>
      </c>
      <c r="H41" s="9" t="n">
        <f aca="false">(G41/C41)*100</f>
        <v>10.9566666666667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141</v>
      </c>
      <c r="E42" s="8" t="n">
        <v>90</v>
      </c>
      <c r="F42" s="8" t="n">
        <v>89</v>
      </c>
      <c r="G42" s="9" t="n">
        <f aca="false">(D42+E42+F42)/3*0.38*1.73</f>
        <v>70.1226666666667</v>
      </c>
      <c r="H42" s="9" t="n">
        <f aca="false">(G42/C42)*100</f>
        <v>17.5306666666667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11</v>
      </c>
      <c r="E43" s="8" t="n">
        <v>21</v>
      </c>
      <c r="F43" s="8" t="n">
        <v>19</v>
      </c>
      <c r="G43" s="9" t="n">
        <f aca="false">(D43+E43+F43)/3*0.38*1.73</f>
        <v>11.1758</v>
      </c>
      <c r="H43" s="9" t="n">
        <f aca="false">(G43/C43)*100</f>
        <v>4.47032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46</v>
      </c>
      <c r="E44" s="8" t="n">
        <v>34</v>
      </c>
      <c r="F44" s="8" t="n">
        <v>35</v>
      </c>
      <c r="G44" s="9" t="n">
        <f aca="false">(D44+E44+F44)/3*0.38*1.73</f>
        <v>25.2003333333333</v>
      </c>
      <c r="H44" s="9" t="n">
        <f aca="false">(G44/C44)*100</f>
        <v>10.0801333333333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30</v>
      </c>
      <c r="E45" s="8" t="n">
        <v>38</v>
      </c>
      <c r="F45" s="8" t="n">
        <v>44</v>
      </c>
      <c r="G45" s="9" t="n">
        <f aca="false">(D45+E45+F45)/3*0.38*1.73</f>
        <v>24.5429333333333</v>
      </c>
      <c r="H45" s="9" t="n">
        <f aca="false">(G45/C45)*100</f>
        <v>9.81717333333333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4</v>
      </c>
      <c r="E46" s="8" t="n">
        <v>0</v>
      </c>
      <c r="F46" s="8" t="n">
        <v>1</v>
      </c>
      <c r="G46" s="9" t="n">
        <f aca="false">(D46+E46+F46)/3*0.38*1.73</f>
        <v>1.09566666666667</v>
      </c>
      <c r="H46" s="9" t="n">
        <f aca="false">(G46/C46)*100</f>
        <v>0.438266666666667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26</v>
      </c>
      <c r="E47" s="8" t="n">
        <v>21</v>
      </c>
      <c r="F47" s="8" t="n">
        <v>38</v>
      </c>
      <c r="G47" s="9" t="n">
        <f aca="false">(D47+E47+F47)/3*0.38*1.73</f>
        <v>18.6263333333333</v>
      </c>
      <c r="H47" s="9" t="n">
        <f aca="false">(G47/C47)*100</f>
        <v>7.45053333333333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32</v>
      </c>
      <c r="E48" s="8" t="n">
        <v>26</v>
      </c>
      <c r="F48" s="8" t="n">
        <v>47</v>
      </c>
      <c r="G48" s="9" t="n">
        <f aca="false">(D48+E48+F48)/3*0.38*1.73</f>
        <v>23.009</v>
      </c>
      <c r="H48" s="9" t="n">
        <f aca="false">(G48/C48)*100</f>
        <v>9.2036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4-09-27T06:57:25Z</dcterms:modified>
  <cp:revision>0</cp:revision>
  <dc:subject/>
  <dc:title/>
</cp:coreProperties>
</file>